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22.05.2025 г.  № 55/1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32724160</v>
      </c>
      <c r="E21" s="17" t="n">
        <f aca="false">E23-E22</f>
        <v>11577574</v>
      </c>
      <c r="F21" s="17" t="n">
        <f aca="false">F23-F22</f>
        <v>244301734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0</v>
      </c>
      <c r="F22" s="23" t="n">
        <f aca="false">SUM(D22:E22)</f>
        <v>332957817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62302338</v>
      </c>
      <c r="E23" s="20" t="n">
        <v>11577574</v>
      </c>
      <c r="F23" s="23" t="n">
        <f aca="false">SUM(D23:E23)</f>
        <v>3573879912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56222826</v>
      </c>
      <c r="E24" s="17" t="n">
        <f aca="false">E18+E21</f>
        <v>11577574</v>
      </c>
      <c r="F24" s="17" t="n">
        <f aca="false">F18+F21</f>
        <v>267800400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5-22T12:04:53Z</cp:lastPrinted>
  <dcterms:modified xsi:type="dcterms:W3CDTF">2025-05-22T12:05:11Z</dcterms:modified>
  <cp:revision>0</cp:revision>
  <dc:subject/>
  <dc:title/>
</cp:coreProperties>
</file>