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2.05.2025 г. № 55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57814820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8315770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18798939</v>
      </c>
      <c r="E18" s="27" t="n">
        <v>44774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6193445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1711066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2538531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73544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4181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33673798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5-22T12:04:03Z</cp:lastPrinted>
  <dcterms:modified xsi:type="dcterms:W3CDTF">2025-05-22T12:04:13Z</dcterms:modified>
  <cp:revision>0</cp:revision>
  <dc:subject/>
  <dc:title/>
</cp:coreProperties>
</file>